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 potrebné vypočítať ruč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1</xdr:colOff>
                <xdr:row>41</xdr:row>
                <xdr:rowOff>3</xdr:rowOff>
              </xdr:from>
              <xdr:to>
                <xdr:col>18</xdr:col>
                <xdr:colOff>-192</xdr:colOff>
                <xdr:row>4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4">
  <si>
    <t xml:space="preserve">€</t>
  </si>
  <si>
    <t xml:space="preserve">Nový preukaz</t>
  </si>
  <si>
    <t xml:space="preserve">Ml. žiak preukaz</t>
  </si>
  <si>
    <t xml:space="preserve">St. žiak</t>
  </si>
  <si>
    <t xml:space="preserve">Dorastenec</t>
  </si>
  <si>
    <t xml:space="preserve">Junior</t>
  </si>
  <si>
    <t xml:space="preserve">Senior</t>
  </si>
  <si>
    <t xml:space="preserve">Zahraničný pretekár</t>
  </si>
  <si>
    <t xml:space="preserve">Tréner</t>
  </si>
  <si>
    <t xml:space="preserve">Rozhodca</t>
  </si>
  <si>
    <t xml:space="preserve">Funkcionár</t>
  </si>
  <si>
    <t xml:space="preserve">Sympatizant min.</t>
  </si>
  <si>
    <t xml:space="preserve">Slovenský zväz vzpierania
Junácka 6, Bratislava</t>
  </si>
  <si>
    <t xml:space="preserve">Členské poplatky 2014</t>
  </si>
  <si>
    <t xml:space="preserve">Por.</t>
  </si>
  <si>
    <t xml:space="preserve">Číslo preukazu SZV</t>
  </si>
  <si>
    <t xml:space="preserve">Kategória</t>
  </si>
  <si>
    <t xml:space="preserve">Meno</t>
  </si>
  <si>
    <r>
      <rPr>
        <b val="true"/>
        <sz val="10"/>
        <rFont val="Arial"/>
        <family val="2"/>
        <charset val="238"/>
      </rPr>
      <t xml:space="preserve">SPOLU </t>
    </r>
    <r>
      <rPr>
        <b val="true"/>
        <sz val="8"/>
        <rFont val="Arial"/>
        <family val="2"/>
        <charset val="238"/>
      </rPr>
      <t xml:space="preserve">(bez poplatku sympatizanta)</t>
    </r>
  </si>
  <si>
    <t xml:space="preserve">SPOLU</t>
  </si>
  <si>
    <t xml:space="preserve">poplatok za sympatizantov je potrebné vypočítať ručne</t>
  </si>
  <si>
    <t xml:space="preserve">Iné poplatky</t>
  </si>
  <si>
    <t xml:space="preserve">druh</t>
  </si>
  <si>
    <t xml:space="preserve">Poplatok</t>
  </si>
  <si>
    <t xml:space="preserve">Počet</t>
  </si>
  <si>
    <t xml:space="preserve">Spolu</t>
  </si>
  <si>
    <t xml:space="preserve">Poplatok SZV</t>
  </si>
  <si>
    <t xml:space="preserve">Prestupy</t>
  </si>
  <si>
    <t xml:space="preserve">Hosťovanie</t>
  </si>
  <si>
    <t xml:space="preserve">Zahraničné hosťovanie</t>
  </si>
  <si>
    <t xml:space="preserve">Klub:</t>
  </si>
  <si>
    <t xml:space="preserve">Vybavuje:</t>
  </si>
  <si>
    <t xml:space="preserve">Dátum:</t>
  </si>
  <si>
    <t xml:space="preserve">POPLATKY SPOL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0000"/>
    <numFmt numFmtId="167" formatCode="0.00"/>
    <numFmt numFmtId="168" formatCode="#,##0.00\ [$€-1]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8"/>
      <name val="Arial"/>
      <family val="2"/>
      <charset val="238"/>
    </font>
    <font>
      <sz val="7"/>
      <name val="Arial"/>
      <family val="0"/>
      <charset val="238"/>
    </font>
    <font>
      <b val="true"/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28"/>
    <col collapsed="false" customWidth="true" hidden="false" outlineLevel="0" max="3" min="3" style="0" width="4.7"/>
    <col collapsed="false" customWidth="true" hidden="false" outlineLevel="0" max="4" min="4" style="0" width="3.56"/>
    <col collapsed="false" customWidth="true" hidden="false" outlineLevel="0" max="5" min="5" style="0" width="28.85"/>
    <col collapsed="false" customWidth="true" hidden="false" outlineLevel="0" max="11" min="6" style="0" width="4.56"/>
    <col collapsed="false" customWidth="true" hidden="false" outlineLevel="0" max="12" min="12" style="0" width="5.85"/>
    <col collapsed="false" customWidth="true" hidden="false" outlineLevel="0" max="16" min="13" style="0" width="4.56"/>
    <col collapsed="false" customWidth="true" hidden="false" outlineLevel="0" max="17" min="17" style="0" width="4.99"/>
    <col collapsed="false" customWidth="true" hidden="false" outlineLevel="0" max="18" min="18" style="0" width="47.14"/>
  </cols>
  <sheetData>
    <row r="1" customFormat="false" ht="34.5" hidden="true" customHeight="false" outlineLevel="0" collapsed="false">
      <c r="E1" s="0" t="s">
        <v>0</v>
      </c>
      <c r="F1" s="1" t="n">
        <v>1.5</v>
      </c>
      <c r="G1" s="1" t="n">
        <v>1.5</v>
      </c>
      <c r="H1" s="1" t="n">
        <v>2</v>
      </c>
      <c r="I1" s="1" t="n">
        <v>3.5</v>
      </c>
      <c r="J1" s="1" t="n">
        <v>5</v>
      </c>
      <c r="K1" s="1" t="n">
        <v>7</v>
      </c>
      <c r="L1" s="1" t="n">
        <v>200</v>
      </c>
      <c r="M1" s="2" t="n">
        <v>7</v>
      </c>
      <c r="N1" s="2" t="n">
        <v>7</v>
      </c>
      <c r="O1" s="2" t="n">
        <v>7</v>
      </c>
      <c r="P1" s="2" t="n">
        <v>5</v>
      </c>
      <c r="Q1" s="3"/>
    </row>
    <row r="2" customFormat="false" ht="102" hidden="true" customHeight="false" outlineLevel="0" collapsed="false">
      <c r="F2" s="4" t="s">
        <v>1</v>
      </c>
      <c r="G2" s="4" t="s">
        <v>2</v>
      </c>
      <c r="H2" s="4" t="s">
        <v>3</v>
      </c>
      <c r="I2" s="4" t="s">
        <v>4</v>
      </c>
      <c r="J2" s="4" t="s">
        <v>5</v>
      </c>
      <c r="K2" s="4" t="s">
        <v>6</v>
      </c>
      <c r="L2" s="4" t="s">
        <v>7</v>
      </c>
      <c r="M2" s="4" t="s">
        <v>8</v>
      </c>
      <c r="N2" s="4" t="s">
        <v>9</v>
      </c>
      <c r="O2" s="4" t="s">
        <v>10</v>
      </c>
      <c r="P2" s="4" t="s">
        <v>11</v>
      </c>
      <c r="Q2" s="5"/>
    </row>
    <row r="3" customFormat="false" ht="36" hidden="false" customHeight="true" outlineLevel="0" collapsed="false">
      <c r="A3" s="6" t="s">
        <v>12</v>
      </c>
      <c r="B3" s="6"/>
      <c r="C3" s="6"/>
      <c r="D3" s="6"/>
      <c r="E3" s="7" t="s">
        <v>13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62" hidden="false" customHeight="false" outlineLevel="0" collapsed="false">
      <c r="A4" s="9" t="s">
        <v>14</v>
      </c>
      <c r="B4" s="9" t="s">
        <v>15</v>
      </c>
      <c r="C4" s="9" t="s">
        <v>16</v>
      </c>
      <c r="D4" s="10" t="s">
        <v>17</v>
      </c>
      <c r="E4" s="10"/>
      <c r="F4" s="9" t="str">
        <f aca="false">CONCATENATE(F2," ",F1," ",$E$1)</f>
        <v>Nový preukaz 1.5 €</v>
      </c>
      <c r="G4" s="9" t="str">
        <f aca="false">CONCATENATE(G2," ",G1," ",$E$1)</f>
        <v>Ml. žiak preukaz 1.5 €</v>
      </c>
      <c r="H4" s="9" t="str">
        <f aca="false">CONCATENATE(H2," ",H1," ",$E$1)</f>
        <v>St. žiak 2 €</v>
      </c>
      <c r="I4" s="9" t="str">
        <f aca="false">CONCATENATE(I2," ",I1," ",$E$1)</f>
        <v>Dorastenec 3.5 €</v>
      </c>
      <c r="J4" s="9" t="str">
        <f aca="false">CONCATENATE(J2," ",J1," ",$E$1)</f>
        <v>Junior 5 €</v>
      </c>
      <c r="K4" s="9" t="str">
        <f aca="false">CONCATENATE(K2," ",K1," ",$E$1)</f>
        <v>Senior 7 €</v>
      </c>
      <c r="L4" s="9" t="str">
        <f aca="false">CONCATENATE(L2," ",L1," ",$E$1)</f>
        <v>Zahraničný pretekár 200 €</v>
      </c>
      <c r="M4" s="9" t="str">
        <f aca="false">CONCATENATE(M2," ",M1," ",$E$1)</f>
        <v>Tréner 7 €</v>
      </c>
      <c r="N4" s="9" t="str">
        <f aca="false">CONCATENATE(N2," ",N1," ",$E$1)</f>
        <v>Rozhodca 7 €</v>
      </c>
      <c r="O4" s="9" t="str">
        <f aca="false">CONCATENATE(O2," ",O1," ",$E$1)</f>
        <v>Funkcionár 7 €</v>
      </c>
      <c r="P4" s="9" t="str">
        <f aca="false">CONCATENATE(P2," ",P1," ",$E$1)</f>
        <v>Sympatizant min. 5 €</v>
      </c>
      <c r="Q4" s="9" t="s">
        <v>18</v>
      </c>
    </row>
    <row r="5" customFormat="false" ht="12.95" hidden="false" customHeight="true" outlineLevel="0" collapsed="false">
      <c r="A5" s="11" t="n">
        <v>1</v>
      </c>
      <c r="B5" s="12"/>
      <c r="C5" s="11"/>
      <c r="D5" s="13"/>
      <c r="E5" s="13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4" t="n">
        <f aca="false">SUM(COUNTA(F5)*$F$1,COUNTA(G5)*$G$1,COUNTA(H5)*$H$1,COUNTA(I5)*$I$1,COUNTA(J5)*$J$1,COUNTA(K5)*$K$1,COUNTA(L5)*$L$1,COUNTA(M5)*$M$1,COUNTA(N5)*$N$1,COUNTA(O5)*$O$1)</f>
        <v>0</v>
      </c>
    </row>
    <row r="6" customFormat="false" ht="12.95" hidden="false" customHeight="true" outlineLevel="0" collapsed="false">
      <c r="A6" s="11" t="n">
        <v>2</v>
      </c>
      <c r="B6" s="12"/>
      <c r="C6" s="11"/>
      <c r="D6" s="13"/>
      <c r="E6" s="13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4" t="n">
        <f aca="false">SUM(COUNTA(F6)*$F$1,COUNTA(G6)*$G$1,COUNTA(H6)*$H$1,COUNTA(I6)*$I$1,COUNTA(J6)*$J$1,COUNTA(K6)*$K$1,COUNTA(L6)*$L$1,COUNTA(M6)*$M$1,COUNTA(N6)*$N$1,COUNTA(O6)*$O$1)</f>
        <v>0</v>
      </c>
    </row>
    <row r="7" customFormat="false" ht="12.95" hidden="false" customHeight="true" outlineLevel="0" collapsed="false">
      <c r="A7" s="11" t="n">
        <v>3</v>
      </c>
      <c r="B7" s="12"/>
      <c r="C7" s="11"/>
      <c r="D7" s="13"/>
      <c r="E7" s="13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4" t="n">
        <f aca="false">SUM(COUNTA(F7)*$F$1,COUNTA(G7)*$G$1,COUNTA(H7)*$H$1,COUNTA(I7)*$I$1,COUNTA(J7)*$J$1,COUNTA(K7)*$K$1,COUNTA(L7)*$L$1,COUNTA(M7)*$M$1,COUNTA(N7)*$N$1,COUNTA(O7)*$O$1)</f>
        <v>0</v>
      </c>
    </row>
    <row r="8" customFormat="false" ht="12.95" hidden="false" customHeight="true" outlineLevel="0" collapsed="false">
      <c r="A8" s="11" t="n">
        <v>4</v>
      </c>
      <c r="B8" s="12"/>
      <c r="C8" s="11"/>
      <c r="D8" s="13"/>
      <c r="E8" s="13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4" t="n">
        <f aca="false">SUM(COUNTA(F8)*$F$1,COUNTA(G8)*$G$1,COUNTA(H8)*$H$1,COUNTA(I8)*$I$1,COUNTA(J8)*$J$1,COUNTA(K8)*$K$1,COUNTA(L8)*$L$1,COUNTA(M8)*$M$1,COUNTA(N8)*$N$1,COUNTA(O8)*$O$1)</f>
        <v>0</v>
      </c>
    </row>
    <row r="9" customFormat="false" ht="12.95" hidden="false" customHeight="true" outlineLevel="0" collapsed="false">
      <c r="A9" s="11" t="n">
        <v>5</v>
      </c>
      <c r="B9" s="12"/>
      <c r="C9" s="11"/>
      <c r="D9" s="13"/>
      <c r="E9" s="13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4" t="n">
        <f aca="false">SUM(COUNTA(F9)*$F$1,COUNTA(G9)*$G$1,COUNTA(H9)*$H$1,COUNTA(I9)*$I$1,COUNTA(J9)*$J$1,COUNTA(K9)*$K$1,COUNTA(L9)*$L$1,COUNTA(M9)*$M$1,COUNTA(N9)*$N$1,COUNTA(O9)*$O$1)</f>
        <v>0</v>
      </c>
    </row>
    <row r="10" customFormat="false" ht="12.95" hidden="false" customHeight="true" outlineLevel="0" collapsed="false">
      <c r="A10" s="11" t="n">
        <v>6</v>
      </c>
      <c r="B10" s="12"/>
      <c r="C10" s="11"/>
      <c r="D10" s="13"/>
      <c r="E10" s="13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4" t="n">
        <f aca="false">SUM(COUNTA(F10)*$F$1,COUNTA(G10)*$G$1,COUNTA(H10)*$H$1,COUNTA(I10)*$I$1,COUNTA(J10)*$J$1,COUNTA(K10)*$K$1,COUNTA(L10)*$L$1,COUNTA(M10)*$M$1,COUNTA(N10)*$N$1,COUNTA(O10)*$O$1)</f>
        <v>0</v>
      </c>
    </row>
    <row r="11" customFormat="false" ht="12.95" hidden="false" customHeight="true" outlineLevel="0" collapsed="false">
      <c r="A11" s="11" t="n">
        <v>7</v>
      </c>
      <c r="B11" s="12"/>
      <c r="C11" s="11"/>
      <c r="D11" s="13"/>
      <c r="E11" s="13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4" t="n">
        <f aca="false">SUM(COUNTA(F11)*$F$1,COUNTA(G11)*$G$1,COUNTA(H11)*$H$1,COUNTA(I11)*$I$1,COUNTA(J11)*$J$1,COUNTA(K11)*$K$1,COUNTA(L11)*$L$1,COUNTA(M11)*$M$1,COUNTA(N11)*$N$1,COUNTA(O11)*$O$1)</f>
        <v>0</v>
      </c>
    </row>
    <row r="12" customFormat="false" ht="12.95" hidden="false" customHeight="true" outlineLevel="0" collapsed="false">
      <c r="A12" s="11" t="n">
        <v>8</v>
      </c>
      <c r="B12" s="12"/>
      <c r="C12" s="11"/>
      <c r="D12" s="13"/>
      <c r="E12" s="13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4" t="n">
        <f aca="false">SUM(COUNTA(F12)*$F$1,COUNTA(G12)*$G$1,COUNTA(H12)*$H$1,COUNTA(I12)*$I$1,COUNTA(J12)*$J$1,COUNTA(K12)*$K$1,COUNTA(L12)*$L$1,COUNTA(M12)*$M$1,COUNTA(N12)*$N$1,COUNTA(O12)*$O$1)</f>
        <v>0</v>
      </c>
    </row>
    <row r="13" customFormat="false" ht="12.95" hidden="false" customHeight="true" outlineLevel="0" collapsed="false">
      <c r="A13" s="11" t="n">
        <v>9</v>
      </c>
      <c r="B13" s="12"/>
      <c r="C13" s="11"/>
      <c r="D13" s="13"/>
      <c r="E13" s="13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4" t="n">
        <f aca="false">SUM(COUNTA(F13)*$F$1,COUNTA(G13)*$G$1,COUNTA(H13)*$H$1,COUNTA(I13)*$I$1,COUNTA(J13)*$J$1,COUNTA(K13)*$K$1,COUNTA(L13)*$L$1,COUNTA(M13)*$M$1,COUNTA(N13)*$N$1,COUNTA(O13)*$O$1)</f>
        <v>0</v>
      </c>
    </row>
    <row r="14" customFormat="false" ht="12.95" hidden="false" customHeight="true" outlineLevel="0" collapsed="false">
      <c r="A14" s="11" t="n">
        <v>10</v>
      </c>
      <c r="B14" s="12"/>
      <c r="C14" s="11"/>
      <c r="D14" s="13"/>
      <c r="E14" s="13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4" t="n">
        <f aca="false">SUM(COUNTA(F14)*$F$1,COUNTA(G14)*$G$1,COUNTA(H14)*$H$1,COUNTA(I14)*$I$1,COUNTA(J14)*$J$1,COUNTA(K14)*$K$1,COUNTA(L14)*$L$1,COUNTA(M14)*$M$1,COUNTA(N14)*$N$1,COUNTA(O14)*$O$1)</f>
        <v>0</v>
      </c>
    </row>
    <row r="15" customFormat="false" ht="12.95" hidden="false" customHeight="true" outlineLevel="0" collapsed="false">
      <c r="A15" s="11" t="n">
        <v>11</v>
      </c>
      <c r="B15" s="12"/>
      <c r="C15" s="11"/>
      <c r="D15" s="13"/>
      <c r="E15" s="13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4" t="n">
        <f aca="false">SUM(COUNTA(F15)*$F$1,COUNTA(G15)*$G$1,COUNTA(H15)*$H$1,COUNTA(I15)*$I$1,COUNTA(J15)*$J$1,COUNTA(K15)*$K$1,COUNTA(L15)*$L$1,COUNTA(M15)*$M$1,COUNTA(N15)*$N$1,COUNTA(O15)*$O$1)</f>
        <v>0</v>
      </c>
    </row>
    <row r="16" customFormat="false" ht="12.95" hidden="false" customHeight="true" outlineLevel="0" collapsed="false">
      <c r="A16" s="11" t="n">
        <v>12</v>
      </c>
      <c r="B16" s="12"/>
      <c r="C16" s="11"/>
      <c r="D16" s="13"/>
      <c r="E16" s="13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4" t="n">
        <f aca="false">SUM(COUNTA(F16)*$F$1,COUNTA(G16)*$G$1,COUNTA(H16)*$H$1,COUNTA(I16)*$I$1,COUNTA(J16)*$J$1,COUNTA(K16)*$K$1,COUNTA(L16)*$L$1,COUNTA(M16)*$M$1,COUNTA(N16)*$N$1,COUNTA(O16)*$O$1)</f>
        <v>0</v>
      </c>
    </row>
    <row r="17" customFormat="false" ht="12.95" hidden="false" customHeight="true" outlineLevel="0" collapsed="false">
      <c r="A17" s="11" t="n">
        <v>13</v>
      </c>
      <c r="B17" s="12"/>
      <c r="C17" s="11"/>
      <c r="D17" s="13"/>
      <c r="E17" s="13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4" t="n">
        <f aca="false">SUM(COUNTA(F17)*$F$1,COUNTA(G17)*$G$1,COUNTA(H17)*$H$1,COUNTA(I17)*$I$1,COUNTA(J17)*$J$1,COUNTA(K17)*$K$1,COUNTA(L17)*$L$1,COUNTA(M17)*$M$1,COUNTA(N17)*$N$1,COUNTA(O17)*$O$1)</f>
        <v>0</v>
      </c>
    </row>
    <row r="18" customFormat="false" ht="12.95" hidden="false" customHeight="true" outlineLevel="0" collapsed="false">
      <c r="A18" s="11" t="n">
        <v>14</v>
      </c>
      <c r="B18" s="12"/>
      <c r="C18" s="11"/>
      <c r="D18" s="13"/>
      <c r="E18" s="13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4" t="n">
        <f aca="false">SUM(COUNTA(F18)*$F$1,COUNTA(G18)*$G$1,COUNTA(H18)*$H$1,COUNTA(I18)*$I$1,COUNTA(J18)*$J$1,COUNTA(K18)*$K$1,COUNTA(L18)*$L$1,COUNTA(M18)*$M$1,COUNTA(N18)*$N$1,COUNTA(O18)*$O$1)</f>
        <v>0</v>
      </c>
    </row>
    <row r="19" customFormat="false" ht="12.95" hidden="false" customHeight="true" outlineLevel="0" collapsed="false">
      <c r="A19" s="11" t="n">
        <v>15</v>
      </c>
      <c r="B19" s="12"/>
      <c r="C19" s="11"/>
      <c r="D19" s="13"/>
      <c r="E19" s="13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4" t="n">
        <f aca="false">SUM(COUNTA(F19)*$F$1,COUNTA(G19)*$G$1,COUNTA(H19)*$H$1,COUNTA(I19)*$I$1,COUNTA(J19)*$J$1,COUNTA(K19)*$K$1,COUNTA(L19)*$L$1,COUNTA(M19)*$M$1,COUNTA(N19)*$N$1,COUNTA(O19)*$O$1)</f>
        <v>0</v>
      </c>
    </row>
    <row r="20" customFormat="false" ht="12.95" hidden="false" customHeight="true" outlineLevel="0" collapsed="false">
      <c r="A20" s="11" t="n">
        <v>16</v>
      </c>
      <c r="B20" s="12"/>
      <c r="C20" s="11"/>
      <c r="D20" s="13"/>
      <c r="E20" s="13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4" t="n">
        <f aca="false">SUM(COUNTA(F20)*$F$1,COUNTA(G20)*$G$1,COUNTA(H20)*$H$1,COUNTA(I20)*$I$1,COUNTA(J20)*$J$1,COUNTA(K20)*$K$1,COUNTA(L20)*$L$1,COUNTA(M20)*$M$1,COUNTA(N20)*$N$1,COUNTA(O20)*$O$1)</f>
        <v>0</v>
      </c>
    </row>
    <row r="21" customFormat="false" ht="12.95" hidden="false" customHeight="true" outlineLevel="0" collapsed="false">
      <c r="A21" s="11" t="n">
        <v>17</v>
      </c>
      <c r="B21" s="12"/>
      <c r="C21" s="11"/>
      <c r="D21" s="13"/>
      <c r="E21" s="13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4" t="n">
        <f aca="false">SUM(COUNTA(F21)*$F$1,COUNTA(G21)*$G$1,COUNTA(H21)*$H$1,COUNTA(I21)*$I$1,COUNTA(J21)*$J$1,COUNTA(K21)*$K$1,COUNTA(L21)*$L$1,COUNTA(M21)*$M$1,COUNTA(N21)*$N$1,COUNTA(O21)*$O$1)</f>
        <v>0</v>
      </c>
    </row>
    <row r="22" customFormat="false" ht="12.95" hidden="false" customHeight="true" outlineLevel="0" collapsed="false">
      <c r="A22" s="11" t="n">
        <v>18</v>
      </c>
      <c r="B22" s="12"/>
      <c r="C22" s="11"/>
      <c r="D22" s="13"/>
      <c r="E22" s="13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4" t="n">
        <f aca="false">SUM(COUNTA(F22)*$F$1,COUNTA(G22)*$G$1,COUNTA(H22)*$H$1,COUNTA(I22)*$I$1,COUNTA(J22)*$J$1,COUNTA(K22)*$K$1,COUNTA(L22)*$L$1,COUNTA(M22)*$M$1,COUNTA(N22)*$N$1,COUNTA(O22)*$O$1)</f>
        <v>0</v>
      </c>
    </row>
    <row r="23" customFormat="false" ht="12.95" hidden="false" customHeight="true" outlineLevel="0" collapsed="false">
      <c r="A23" s="11" t="n">
        <v>19</v>
      </c>
      <c r="B23" s="12"/>
      <c r="C23" s="11"/>
      <c r="D23" s="13"/>
      <c r="E23" s="13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4" t="n">
        <f aca="false">SUM(COUNTA(F23)*$F$1,COUNTA(G23)*$G$1,COUNTA(H23)*$H$1,COUNTA(I23)*$I$1,COUNTA(J23)*$J$1,COUNTA(K23)*$K$1,COUNTA(L23)*$L$1,COUNTA(M23)*$M$1,COUNTA(N23)*$N$1,COUNTA(O23)*$O$1)</f>
        <v>0</v>
      </c>
    </row>
    <row r="24" customFormat="false" ht="12.95" hidden="false" customHeight="true" outlineLevel="0" collapsed="false">
      <c r="A24" s="11" t="n">
        <v>20</v>
      </c>
      <c r="B24" s="12"/>
      <c r="C24" s="11"/>
      <c r="D24" s="13"/>
      <c r="E24" s="13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4" t="n">
        <f aca="false">SUM(COUNTA(F24)*$F$1,COUNTA(G24)*$G$1,COUNTA(H24)*$H$1,COUNTA(I24)*$I$1,COUNTA(J24)*$J$1,COUNTA(K24)*$K$1,COUNTA(L24)*$L$1,COUNTA(M24)*$M$1,COUNTA(N24)*$N$1,COUNTA(O24)*$O$1)</f>
        <v>0</v>
      </c>
    </row>
    <row r="25" customFormat="false" ht="12.95" hidden="false" customHeight="true" outlineLevel="0" collapsed="false">
      <c r="A25" s="11" t="n">
        <v>21</v>
      </c>
      <c r="B25" s="12"/>
      <c r="C25" s="11"/>
      <c r="D25" s="13"/>
      <c r="E25" s="13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4" t="n">
        <f aca="false">SUM(COUNTA(F25)*$F$1,COUNTA(G25)*$G$1,COUNTA(H25)*$H$1,COUNTA(I25)*$I$1,COUNTA(J25)*$J$1,COUNTA(K25)*$K$1,COUNTA(L25)*$L$1,COUNTA(M25)*$M$1,COUNTA(N25)*$N$1,COUNTA(O25)*$O$1)</f>
        <v>0</v>
      </c>
    </row>
    <row r="26" customFormat="false" ht="12.95" hidden="false" customHeight="true" outlineLevel="0" collapsed="false">
      <c r="A26" s="11" t="n">
        <v>22</v>
      </c>
      <c r="B26" s="12"/>
      <c r="C26" s="11"/>
      <c r="D26" s="13"/>
      <c r="E26" s="13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4" t="n">
        <f aca="false">SUM(COUNTA(F26)*$F$1,COUNTA(G26)*$G$1,COUNTA(H26)*$H$1,COUNTA(I26)*$I$1,COUNTA(J26)*$J$1,COUNTA(K26)*$K$1,COUNTA(L26)*$L$1,COUNTA(M26)*$M$1,COUNTA(N26)*$N$1,COUNTA(O26)*$O$1)</f>
        <v>0</v>
      </c>
    </row>
    <row r="27" customFormat="false" ht="12.95" hidden="false" customHeight="true" outlineLevel="0" collapsed="false">
      <c r="A27" s="11" t="n">
        <v>23</v>
      </c>
      <c r="B27" s="12"/>
      <c r="C27" s="11"/>
      <c r="D27" s="13"/>
      <c r="E27" s="13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4" t="n">
        <f aca="false">SUM(COUNTA(F27)*$F$1,COUNTA(G27)*$G$1,COUNTA(H27)*$H$1,COUNTA(I27)*$I$1,COUNTA(J27)*$J$1,COUNTA(K27)*$K$1,COUNTA(L27)*$L$1,COUNTA(M27)*$M$1,COUNTA(N27)*$N$1,COUNTA(O27)*$O$1)</f>
        <v>0</v>
      </c>
    </row>
    <row r="28" customFormat="false" ht="12.95" hidden="false" customHeight="true" outlineLevel="0" collapsed="false">
      <c r="A28" s="11" t="n">
        <v>24</v>
      </c>
      <c r="B28" s="12"/>
      <c r="C28" s="11"/>
      <c r="D28" s="13"/>
      <c r="E28" s="13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4" t="n">
        <f aca="false">SUM(COUNTA(F28)*$F$1,COUNTA(G28)*$G$1,COUNTA(H28)*$H$1,COUNTA(I28)*$I$1,COUNTA(J28)*$J$1,COUNTA(K28)*$K$1,COUNTA(L28)*$L$1,COUNTA(M28)*$M$1,COUNTA(N28)*$N$1,COUNTA(O28)*$O$1)</f>
        <v>0</v>
      </c>
    </row>
    <row r="29" customFormat="false" ht="12.95" hidden="false" customHeight="true" outlineLevel="0" collapsed="false">
      <c r="A29" s="11" t="n">
        <v>25</v>
      </c>
      <c r="B29" s="12"/>
      <c r="C29" s="11"/>
      <c r="D29" s="13"/>
      <c r="E29" s="13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4" t="n">
        <f aca="false">SUM(COUNTA(F29)*$F$1,COUNTA(G29)*$G$1,COUNTA(H29)*$H$1,COUNTA(I29)*$I$1,COUNTA(J29)*$J$1,COUNTA(K29)*$K$1,COUNTA(L29)*$L$1,COUNTA(M29)*$M$1,COUNTA(N29)*$N$1,COUNTA(O29)*$O$1)</f>
        <v>0</v>
      </c>
    </row>
    <row r="30" customFormat="false" ht="12.95" hidden="false" customHeight="true" outlineLevel="0" collapsed="false">
      <c r="A30" s="11" t="n">
        <v>26</v>
      </c>
      <c r="B30" s="12"/>
      <c r="C30" s="11"/>
      <c r="D30" s="13"/>
      <c r="E30" s="13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4" t="n">
        <f aca="false">SUM(COUNTA(F30)*$F$1,COUNTA(G30)*$G$1,COUNTA(H30)*$H$1,COUNTA(I30)*$I$1,COUNTA(J30)*$J$1,COUNTA(K30)*$K$1,COUNTA(L30)*$L$1,COUNTA(M30)*$M$1,COUNTA(N30)*$N$1,COUNTA(O30)*$O$1)</f>
        <v>0</v>
      </c>
    </row>
    <row r="31" customFormat="false" ht="12.95" hidden="false" customHeight="true" outlineLevel="0" collapsed="false">
      <c r="A31" s="11" t="n">
        <v>27</v>
      </c>
      <c r="B31" s="12"/>
      <c r="C31" s="11"/>
      <c r="D31" s="13"/>
      <c r="E31" s="13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4" t="n">
        <f aca="false">SUM(COUNTA(F31)*$F$1,COUNTA(G31)*$G$1,COUNTA(H31)*$H$1,COUNTA(I31)*$I$1,COUNTA(J31)*$J$1,COUNTA(K31)*$K$1,COUNTA(L31)*$L$1,COUNTA(M31)*$M$1,COUNTA(N31)*$N$1,COUNTA(O31)*$O$1)</f>
        <v>0</v>
      </c>
    </row>
    <row r="32" customFormat="false" ht="12.95" hidden="false" customHeight="true" outlineLevel="0" collapsed="false">
      <c r="A32" s="11" t="n">
        <v>28</v>
      </c>
      <c r="B32" s="12"/>
      <c r="C32" s="11"/>
      <c r="D32" s="13"/>
      <c r="E32" s="13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4" t="n">
        <f aca="false">SUM(COUNTA(F32)*$F$1,COUNTA(G32)*$G$1,COUNTA(H32)*$H$1,COUNTA(I32)*$I$1,COUNTA(J32)*$J$1,COUNTA(K32)*$K$1,COUNTA(L32)*$L$1,COUNTA(M32)*$M$1,COUNTA(N32)*$N$1,COUNTA(O32)*$O$1)</f>
        <v>0</v>
      </c>
    </row>
    <row r="33" customFormat="false" ht="12.95" hidden="false" customHeight="true" outlineLevel="0" collapsed="false">
      <c r="A33" s="11" t="n">
        <v>29</v>
      </c>
      <c r="B33" s="12"/>
      <c r="C33" s="11"/>
      <c r="D33" s="13"/>
      <c r="E33" s="13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4" t="n">
        <f aca="false">SUM(COUNTA(F33)*$F$1,COUNTA(G33)*$G$1,COUNTA(H33)*$H$1,COUNTA(I33)*$I$1,COUNTA(J33)*$J$1,COUNTA(K33)*$K$1,COUNTA(L33)*$L$1,COUNTA(M33)*$M$1,COUNTA(N33)*$N$1,COUNTA(O33)*$O$1)</f>
        <v>0</v>
      </c>
    </row>
    <row r="34" customFormat="false" ht="12.95" hidden="false" customHeight="true" outlineLevel="0" collapsed="false">
      <c r="A34" s="11" t="n">
        <v>30</v>
      </c>
      <c r="B34" s="12"/>
      <c r="C34" s="11"/>
      <c r="D34" s="13"/>
      <c r="E34" s="13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4" t="n">
        <f aca="false">SUM(COUNTA(F34)*$F$1,COUNTA(G34)*$G$1,COUNTA(H34)*$H$1,COUNTA(I34)*$I$1,COUNTA(J34)*$J$1,COUNTA(K34)*$K$1,COUNTA(L34)*$L$1,COUNTA(M34)*$M$1,COUNTA(N34)*$N$1,COUNTA(O34)*$O$1)</f>
        <v>0</v>
      </c>
    </row>
    <row r="35" customFormat="false" ht="12.95" hidden="false" customHeight="true" outlineLevel="0" collapsed="false">
      <c r="A35" s="15" t="s">
        <v>19</v>
      </c>
      <c r="B35" s="15"/>
      <c r="C35" s="15"/>
      <c r="D35" s="15"/>
      <c r="E35" s="15"/>
      <c r="F35" s="14" t="str">
        <f aca="false">IF(COUNTA(F5:F34)*F1=0,"",COUNTA(F5:F34)*F1)</f>
        <v/>
      </c>
      <c r="G35" s="14" t="str">
        <f aca="false">IF(COUNTA(G5:G34)*G1=0,"",COUNTA(G5:G34)*G1)</f>
        <v/>
      </c>
      <c r="H35" s="14" t="str">
        <f aca="false">IF(COUNTA(H5:H34)*H1=0,"",COUNTA(H5:H34)*H1)</f>
        <v/>
      </c>
      <c r="I35" s="14" t="str">
        <f aca="false">IF(COUNTA(I5:I34)*I1=0,"",COUNTA(I5:I34)*I1)</f>
        <v/>
      </c>
      <c r="J35" s="14" t="str">
        <f aca="false">IF(COUNTA(J5:J34)*J1=0,"",COUNTA(J5:J34)*J1)</f>
        <v/>
      </c>
      <c r="K35" s="14" t="str">
        <f aca="false">IF(COUNTA(K5:K34)*K1=0,"",COUNTA(K5:K34)*K1)</f>
        <v/>
      </c>
      <c r="L35" s="14" t="str">
        <f aca="false">IF(COUNTA(L5:L34)*L1=0,"",COUNTA(L5:L34)*L1)</f>
        <v/>
      </c>
      <c r="M35" s="14" t="str">
        <f aca="false">IF(COUNTA(M5:M34)*M1=0,"",COUNTA(M5:M34)*M1)</f>
        <v/>
      </c>
      <c r="N35" s="14" t="str">
        <f aca="false">IF(COUNTA(N5:N34)*N1=0,"",COUNTA(N5:N34)*N1)</f>
        <v/>
      </c>
      <c r="O35" s="14" t="str">
        <f aca="false">IF(COUNTA(O5:O34)*O1=0,"",COUNTA(O5:O34)*O1)</f>
        <v/>
      </c>
      <c r="P35" s="16"/>
      <c r="Q35" s="17"/>
      <c r="R35" s="0" t="s">
        <v>20</v>
      </c>
    </row>
    <row r="36" customFormat="false" ht="12.95" hidden="false" customHeight="true" outlineLevel="0" collapsed="false">
      <c r="A36" s="15"/>
      <c r="B36" s="15"/>
      <c r="C36" s="15"/>
      <c r="D36" s="15"/>
      <c r="E36" s="15"/>
      <c r="F36" s="18" t="str">
        <f aca="false">IF(SUM(F35:P35)=0,"",SUM(F35:P35))</f>
        <v/>
      </c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9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1"/>
      <c r="G37" s="21"/>
      <c r="H37" s="21"/>
      <c r="I37" s="21"/>
      <c r="J37" s="21"/>
      <c r="K37" s="21"/>
      <c r="L37" s="21"/>
      <c r="M37" s="22"/>
      <c r="N37" s="22"/>
      <c r="O37" s="22"/>
      <c r="P37" s="22"/>
      <c r="Q37" s="22"/>
    </row>
    <row r="38" customFormat="false" ht="12.75" hidden="false" customHeight="false" outlineLevel="0" collapsed="false">
      <c r="A38" s="23"/>
      <c r="B38" s="23"/>
      <c r="C38" s="23"/>
      <c r="D38" s="23"/>
      <c r="E38" s="24" t="s">
        <v>21</v>
      </c>
      <c r="F38" s="24"/>
      <c r="G38" s="24"/>
      <c r="H38" s="24"/>
      <c r="I38" s="24"/>
      <c r="J38" s="24"/>
      <c r="K38" s="24"/>
      <c r="L38" s="24"/>
      <c r="M38" s="23"/>
      <c r="N38" s="23"/>
      <c r="O38" s="23"/>
    </row>
    <row r="39" customFormat="false" ht="12.75" hidden="false" customHeight="false" outlineLevel="0" collapsed="false">
      <c r="A39" s="23"/>
      <c r="B39" s="23"/>
      <c r="C39" s="23"/>
      <c r="D39" s="23"/>
      <c r="E39" s="24" t="s">
        <v>22</v>
      </c>
      <c r="F39" s="24" t="s">
        <v>23</v>
      </c>
      <c r="G39" s="24"/>
      <c r="H39" s="24" t="s">
        <v>24</v>
      </c>
      <c r="I39" s="24"/>
      <c r="J39" s="24" t="s">
        <v>25</v>
      </c>
      <c r="K39" s="24"/>
      <c r="L39" s="24"/>
      <c r="M39" s="23"/>
      <c r="N39" s="23"/>
      <c r="O39" s="23"/>
    </row>
    <row r="40" customFormat="false" ht="12.75" hidden="false" customHeight="false" outlineLevel="0" collapsed="false">
      <c r="B40" s="23"/>
      <c r="C40" s="23"/>
      <c r="D40" s="23"/>
      <c r="E40" s="25" t="s">
        <v>26</v>
      </c>
      <c r="F40" s="26" t="n">
        <v>30</v>
      </c>
      <c r="G40" s="26"/>
      <c r="H40" s="16"/>
      <c r="I40" s="16"/>
      <c r="J40" s="27" t="n">
        <f aca="false">F40*H40</f>
        <v>0</v>
      </c>
      <c r="K40" s="27"/>
      <c r="L40" s="27"/>
      <c r="M40" s="23"/>
      <c r="N40" s="23"/>
      <c r="O40" s="23"/>
    </row>
    <row r="41" customFormat="false" ht="12.75" hidden="false" customHeight="false" outlineLevel="0" collapsed="false">
      <c r="B41" s="23"/>
      <c r="C41" s="23"/>
      <c r="D41" s="23"/>
      <c r="E41" s="25" t="s">
        <v>27</v>
      </c>
      <c r="F41" s="26" t="n">
        <v>3.5</v>
      </c>
      <c r="G41" s="26"/>
      <c r="H41" s="16"/>
      <c r="I41" s="16"/>
      <c r="J41" s="27" t="n">
        <f aca="false">F41*H41</f>
        <v>0</v>
      </c>
      <c r="K41" s="27"/>
      <c r="L41" s="27"/>
      <c r="M41" s="23"/>
      <c r="N41" s="23"/>
      <c r="O41" s="23"/>
    </row>
    <row r="42" customFormat="false" ht="12.75" hidden="false" customHeight="false" outlineLevel="0" collapsed="false">
      <c r="B42" s="23"/>
      <c r="C42" s="23"/>
      <c r="D42" s="23"/>
      <c r="E42" s="25" t="s">
        <v>28</v>
      </c>
      <c r="F42" s="26" t="n">
        <v>3.5</v>
      </c>
      <c r="G42" s="26"/>
      <c r="H42" s="16"/>
      <c r="I42" s="16"/>
      <c r="J42" s="27" t="n">
        <f aca="false">F42*H42</f>
        <v>0</v>
      </c>
      <c r="K42" s="27"/>
      <c r="L42" s="27"/>
      <c r="M42" s="23"/>
      <c r="N42" s="23"/>
      <c r="O42" s="23"/>
    </row>
    <row r="43" customFormat="false" ht="12.75" hidden="false" customHeight="false" outlineLevel="0" collapsed="false">
      <c r="B43" s="23"/>
      <c r="C43" s="23"/>
      <c r="D43" s="23"/>
      <c r="E43" s="25" t="s">
        <v>29</v>
      </c>
      <c r="F43" s="26" t="n">
        <v>100</v>
      </c>
      <c r="G43" s="26"/>
      <c r="H43" s="16"/>
      <c r="I43" s="16"/>
      <c r="J43" s="27" t="n">
        <f aca="false">F43*H43</f>
        <v>0</v>
      </c>
      <c r="K43" s="27"/>
      <c r="L43" s="27"/>
      <c r="M43" s="23"/>
      <c r="N43" s="23"/>
      <c r="O43" s="23"/>
    </row>
    <row r="44" customFormat="false" ht="12.75" hidden="false" customHeight="false" outlineLevel="0" collapsed="false">
      <c r="B44" s="23"/>
      <c r="C44" s="23"/>
      <c r="D44" s="23"/>
      <c r="E44" s="28" t="s">
        <v>19</v>
      </c>
      <c r="F44" s="28"/>
      <c r="G44" s="28"/>
      <c r="H44" s="28"/>
      <c r="I44" s="28"/>
      <c r="J44" s="18" t="n">
        <f aca="false">SUM(J40:L43)</f>
        <v>0</v>
      </c>
      <c r="K44" s="18"/>
      <c r="L44" s="18"/>
      <c r="M44" s="23"/>
      <c r="N44" s="23"/>
      <c r="O44" s="23"/>
    </row>
    <row r="45" customFormat="false" ht="12.75" hidden="false" customHeight="false" outlineLevel="0" collapsed="false">
      <c r="B45" s="23"/>
      <c r="C45" s="23"/>
      <c r="D45" s="23"/>
      <c r="E45" s="25" t="s">
        <v>30</v>
      </c>
      <c r="F45" s="16"/>
      <c r="G45" s="16"/>
      <c r="H45" s="16"/>
      <c r="I45" s="16"/>
      <c r="J45" s="16"/>
      <c r="K45" s="16"/>
      <c r="L45" s="16"/>
      <c r="M45" s="23"/>
      <c r="N45" s="23"/>
      <c r="O45" s="23"/>
    </row>
    <row r="46" customFormat="false" ht="12.75" hidden="false" customHeight="false" outlineLevel="0" collapsed="false">
      <c r="B46" s="23"/>
      <c r="C46" s="23"/>
      <c r="D46" s="23"/>
      <c r="E46" s="25" t="s">
        <v>31</v>
      </c>
      <c r="F46" s="16"/>
      <c r="G46" s="16"/>
      <c r="H46" s="16"/>
      <c r="I46" s="16"/>
      <c r="J46" s="16"/>
      <c r="K46" s="16"/>
      <c r="L46" s="16"/>
      <c r="M46" s="23"/>
      <c r="N46" s="23"/>
      <c r="O46" s="23"/>
    </row>
    <row r="47" customFormat="false" ht="12.75" hidden="false" customHeight="false" outlineLevel="0" collapsed="false">
      <c r="B47" s="23"/>
      <c r="C47" s="23"/>
      <c r="D47" s="23"/>
      <c r="E47" s="25" t="s">
        <v>32</v>
      </c>
      <c r="F47" s="16"/>
      <c r="G47" s="16"/>
      <c r="H47" s="16"/>
      <c r="I47" s="16"/>
      <c r="J47" s="16"/>
      <c r="K47" s="16"/>
      <c r="L47" s="16"/>
      <c r="M47" s="23"/>
      <c r="N47" s="23"/>
      <c r="O47" s="23"/>
    </row>
    <row r="48" customFormat="false" ht="12.75" hidden="false" customHeight="false" outlineLevel="0" collapsed="false"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E49" s="15" t="s">
        <v>33</v>
      </c>
      <c r="F49" s="29" t="n">
        <f aca="false">SUM(F36,J44)</f>
        <v>0</v>
      </c>
      <c r="G49" s="29"/>
      <c r="H49" s="29"/>
      <c r="I49" s="29"/>
      <c r="J49" s="29"/>
      <c r="K49" s="29"/>
      <c r="L49" s="29"/>
    </row>
    <row r="50" customFormat="false" ht="12.75" hidden="false" customHeight="false" outlineLevel="0" collapsed="false">
      <c r="E50" s="15"/>
      <c r="F50" s="15"/>
      <c r="G50" s="29"/>
      <c r="H50" s="29"/>
      <c r="I50" s="29"/>
      <c r="J50" s="29"/>
      <c r="K50" s="29"/>
      <c r="L50" s="29"/>
    </row>
  </sheetData>
  <mergeCells count="58">
    <mergeCell ref="A3:D3"/>
    <mergeCell ref="E3:P3"/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A35:E36"/>
    <mergeCell ref="F36:P36"/>
    <mergeCell ref="E38:L38"/>
    <mergeCell ref="F39:G39"/>
    <mergeCell ref="H39:I39"/>
    <mergeCell ref="J39:L39"/>
    <mergeCell ref="F40:G40"/>
    <mergeCell ref="H40:I40"/>
    <mergeCell ref="J40:L40"/>
    <mergeCell ref="F41:G41"/>
    <mergeCell ref="H41:I41"/>
    <mergeCell ref="J41:L41"/>
    <mergeCell ref="F42:G42"/>
    <mergeCell ref="H42:I42"/>
    <mergeCell ref="J42:L42"/>
    <mergeCell ref="F43:G43"/>
    <mergeCell ref="H43:I43"/>
    <mergeCell ref="J43:L43"/>
    <mergeCell ref="E44:I44"/>
    <mergeCell ref="J44:L44"/>
    <mergeCell ref="F45:L45"/>
    <mergeCell ref="F46:L46"/>
    <mergeCell ref="F47:L47"/>
    <mergeCell ref="E49:E50"/>
    <mergeCell ref="F49:L5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9:22:26Z</dcterms:created>
  <dc:creator>zuzi</dc:creator>
  <dc:description/>
  <dc:language>en-US</dc:language>
  <cp:lastModifiedBy>.</cp:lastModifiedBy>
  <cp:lastPrinted>2011-03-14T18:49:22Z</cp:lastPrinted>
  <dcterms:modified xsi:type="dcterms:W3CDTF">2014-01-11T19:45:42Z</dcterms:modified>
  <cp:revision>0</cp:revision>
  <dc:subject/>
  <dc:title/>
</cp:coreProperties>
</file>